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592726"/>
        <c:axId val="57279272"/>
      </c:scatterChart>
      <c:valAx>
        <c:axId val="675927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272"/>
        <c:crossesAt val="0"/>
        <c:crossBetween val="midCat"/>
      </c:valAx>
      <c:valAx>
        <c:axId val="57279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13705"/>
        <c:axId val="70562147"/>
      </c:scatterChart>
      <c:valAx>
        <c:axId val="798137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147"/>
        <c:crossesAt val="0"/>
        <c:crossBetween val="midCat"/>
      </c:valAx>
      <c:valAx>
        <c:axId val="7056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1752"/>
        <c:axId val="91271688"/>
      </c:scatterChart>
      <c:valAx>
        <c:axId val="673017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688"/>
        <c:crossesAt val="0"/>
        <c:crossBetween val="midCat"/>
      </c:valAx>
      <c:valAx>
        <c:axId val="9127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67899"/>
        <c:axId val="47748966"/>
      </c:scatterChart>
      <c:valAx>
        <c:axId val="673678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966"/>
        <c:crossesAt val="0"/>
        <c:crossBetween val="midCat"/>
      </c:valAx>
      <c:valAx>
        <c:axId val="47748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51401"/>
        <c:axId val="19935606"/>
      </c:scatterChart>
      <c:valAx>
        <c:axId val="576514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606"/>
        <c:crossesAt val="0"/>
        <c:crossBetween val="midCat"/>
      </c:valAx>
      <c:valAx>
        <c:axId val="19935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78709"/>
        <c:axId val="80382788"/>
      </c:scatterChart>
      <c:valAx>
        <c:axId val="877787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788"/>
        <c:crossesAt val="0"/>
        <c:crossBetween val="midCat"/>
      </c:valAx>
      <c:valAx>
        <c:axId val="80382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7366"/>
        <c:axId val="97894369"/>
      </c:scatterChart>
      <c:valAx>
        <c:axId val="385573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369"/>
        <c:crossesAt val="0"/>
        <c:crossBetween val="midCat"/>
      </c:valAx>
      <c:valAx>
        <c:axId val="97894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63215"/>
        <c:axId val="7452159"/>
      </c:scatterChart>
      <c:valAx>
        <c:axId val="804632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59"/>
        <c:crossesAt val="0"/>
        <c:crossBetween val="midCat"/>
      </c:valAx>
      <c:valAx>
        <c:axId val="7452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34174"/>
        <c:axId val="56128229"/>
      </c:scatterChart>
      <c:valAx>
        <c:axId val="982341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229"/>
        <c:crossesAt val="0"/>
        <c:crossBetween val="midCat"/>
      </c:valAx>
      <c:valAx>
        <c:axId val="56128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8975"/>
        <c:axId val="57030813"/>
      </c:scatterChart>
      <c:valAx>
        <c:axId val="538689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813"/>
        <c:crossesAt val="0"/>
        <c:crossBetween val="midCat"/>
      </c:valAx>
      <c:valAx>
        <c:axId val="57030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24181"/>
        <c:axId val="84773291"/>
      </c:scatterChart>
      <c:valAx>
        <c:axId val="95424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291"/>
        <c:crossesAt val="0"/>
        <c:crossBetween val="midCat"/>
      </c:valAx>
      <c:valAx>
        <c:axId val="8477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13809"/>
        <c:axId val="87748370"/>
      </c:scatterChart>
      <c:valAx>
        <c:axId val="77138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370"/>
        <c:crossesAt val="0"/>
        <c:crossBetween val="midCat"/>
      </c:valAx>
      <c:valAx>
        <c:axId val="87748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