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91855"/>
        <c:axId val="21598506"/>
      </c:scatterChart>
      <c:valAx>
        <c:axId val="92791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8506"/>
        <c:crossesAt val="0"/>
        <c:crossBetween val="midCat"/>
      </c:valAx>
      <c:valAx>
        <c:axId val="21598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91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