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476977"/>
        <c:axId val="23339194"/>
      </c:scatterChart>
      <c:valAx>
        <c:axId val="31476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9194"/>
        <c:crossesAt val="0"/>
        <c:crossBetween val="midCat"/>
      </c:valAx>
      <c:valAx>
        <c:axId val="23339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6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674742"/>
        <c:axId val="75581724"/>
      </c:scatterChart>
      <c:valAx>
        <c:axId val="48674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1724"/>
        <c:crossesAt val="0"/>
        <c:crossBetween val="midCat"/>
      </c:valAx>
      <c:valAx>
        <c:axId val="75581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4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50351"/>
        <c:axId val="91436784"/>
      </c:scatterChart>
      <c:valAx>
        <c:axId val="54150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6784"/>
        <c:crossesAt val="0"/>
        <c:crossBetween val="midCat"/>
      </c:valAx>
      <c:valAx>
        <c:axId val="91436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0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171918"/>
        <c:axId val="18928184"/>
      </c:scatterChart>
      <c:valAx>
        <c:axId val="36171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8184"/>
        <c:crossesAt val="0"/>
        <c:crossBetween val="midCat"/>
      </c:valAx>
      <c:valAx>
        <c:axId val="18928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1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