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43712"/>
        <c:axId val="93435348"/>
      </c:barChart>
      <c:catAx>
        <c:axId val="395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48"/>
        <c:auto val="1"/>
        <c:lblAlgn val="ctr"/>
        <c:lblOffset val="100"/>
        <c:noMultiLvlLbl val="0"/>
      </c:catAx>
      <c:valAx>
        <c:axId val="93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98053"/>
        <c:axId val="59360295"/>
      </c:barChart>
      <c:catAx>
        <c:axId val="932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295"/>
        <c:auto val="1"/>
        <c:lblAlgn val="ctr"/>
        <c:lblOffset val="100"/>
        <c:noMultiLvlLbl val="0"/>
      </c:catAx>
      <c:valAx>
        <c:axId val="5936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71185"/>
        <c:axId val="34557906"/>
      </c:barChart>
      <c:catAx>
        <c:axId val="582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906"/>
        <c:auto val="1"/>
        <c:lblAlgn val="ctr"/>
        <c:lblOffset val="100"/>
        <c:noMultiLvlLbl val="0"/>
      </c:catAx>
      <c:valAx>
        <c:axId val="345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40471"/>
        <c:axId val="77725806"/>
      </c:barChart>
      <c:catAx>
        <c:axId val="4994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06"/>
        <c:auto val="1"/>
        <c:lblAlgn val="ctr"/>
        <c:lblOffset val="100"/>
        <c:noMultiLvlLbl val="0"/>
      </c:catAx>
      <c:valAx>
        <c:axId val="777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97505"/>
        <c:axId val="95763481"/>
      </c:barChart>
      <c:catAx>
        <c:axId val="6549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481"/>
        <c:auto val="1"/>
        <c:lblAlgn val="ctr"/>
        <c:lblOffset val="100"/>
        <c:noMultiLvlLbl val="0"/>
      </c:catAx>
      <c:valAx>
        <c:axId val="957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17124"/>
        <c:axId val="2547030"/>
      </c:barChart>
      <c:catAx>
        <c:axId val="467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30"/>
        <c:auto val="1"/>
        <c:lblAlgn val="ctr"/>
        <c:lblOffset val="100"/>
        <c:noMultiLvlLbl val="0"/>
      </c:catAx>
      <c:valAx>
        <c:axId val="25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5236"/>
        <c:axId val="62774072"/>
      </c:barChart>
      <c:catAx>
        <c:axId val="219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72"/>
        <c:auto val="1"/>
        <c:lblAlgn val="ctr"/>
        <c:lblOffset val="100"/>
        <c:noMultiLvlLbl val="0"/>
      </c:catAx>
      <c:valAx>
        <c:axId val="627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9525"/>
        <c:axId val="71407194"/>
      </c:barChart>
      <c:catAx>
        <c:axId val="775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194"/>
        <c:auto val="1"/>
        <c:lblAlgn val="ctr"/>
        <c:lblOffset val="100"/>
        <c:noMultiLvlLbl val="0"/>
      </c:catAx>
      <c:valAx>
        <c:axId val="714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05879"/>
        <c:axId val="57348637"/>
      </c:barChart>
      <c:catAx>
        <c:axId val="985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637"/>
        <c:auto val="1"/>
        <c:lblAlgn val="ctr"/>
        <c:lblOffset val="100"/>
        <c:noMultiLvlLbl val="0"/>
      </c:catAx>
      <c:valAx>
        <c:axId val="573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111"/>
        <c:axId val="55883269"/>
      </c:barChart>
      <c:catAx>
        <c:axId val="70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269"/>
        <c:auto val="1"/>
        <c:lblAlgn val="ctr"/>
        <c:lblOffset val="100"/>
        <c:noMultiLvlLbl val="0"/>
      </c:catAx>
      <c:valAx>
        <c:axId val="558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80161"/>
        <c:axId val="29244521"/>
      </c:barChart>
      <c:catAx>
        <c:axId val="510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521"/>
        <c:auto val="1"/>
        <c:lblAlgn val="ctr"/>
        <c:lblOffset val="100"/>
        <c:noMultiLvlLbl val="0"/>
      </c:catAx>
      <c:valAx>
        <c:axId val="2924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29453"/>
        <c:axId val="59206268"/>
      </c:barChart>
      <c:catAx>
        <c:axId val="644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68"/>
        <c:auto val="1"/>
        <c:lblAlgn val="ctr"/>
        <c:lblOffset val="100"/>
        <c:noMultiLvlLbl val="0"/>
      </c:catAx>
      <c:valAx>
        <c:axId val="592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1535"/>
        <c:axId val="5618059"/>
      </c:barChart>
      <c:catAx>
        <c:axId val="744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9"/>
        <c:auto val="1"/>
        <c:lblAlgn val="ctr"/>
        <c:lblOffset val="100"/>
        <c:noMultiLvlLbl val="0"/>
      </c:catAx>
      <c:valAx>
        <c:axId val="561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4974"/>
        <c:axId val="45334850"/>
      </c:barChart>
      <c:catAx>
        <c:axId val="6519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850"/>
        <c:auto val="1"/>
        <c:lblAlgn val="ctr"/>
        <c:lblOffset val="100"/>
        <c:noMultiLvlLbl val="0"/>
      </c:catAx>
      <c:valAx>
        <c:axId val="453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952"/>
        <c:axId val="95759217"/>
      </c:barChart>
      <c:catAx>
        <c:axId val="8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17"/>
        <c:auto val="1"/>
        <c:lblAlgn val="ctr"/>
        <c:lblOffset val="100"/>
        <c:noMultiLvlLbl val="0"/>
      </c:catAx>
      <c:valAx>
        <c:axId val="957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80089"/>
        <c:axId val="91503747"/>
      </c:barChart>
      <c:catAx>
        <c:axId val="267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47"/>
        <c:auto val="1"/>
        <c:lblAlgn val="ctr"/>
        <c:lblOffset val="100"/>
        <c:noMultiLvlLbl val="0"/>
      </c:catAx>
      <c:valAx>
        <c:axId val="915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25612"/>
        <c:axId val="17594727"/>
      </c:barChart>
      <c:catAx>
        <c:axId val="4632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727"/>
        <c:auto val="1"/>
        <c:lblAlgn val="ctr"/>
        <c:lblOffset val="100"/>
        <c:noMultiLvlLbl val="0"/>
      </c:catAx>
      <c:valAx>
        <c:axId val="175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46544"/>
        <c:axId val="13487580"/>
      </c:barChart>
      <c:catAx>
        <c:axId val="509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80"/>
        <c:auto val="1"/>
        <c:lblAlgn val="ctr"/>
        <c:lblOffset val="100"/>
        <c:noMultiLvlLbl val="0"/>
      </c:catAx>
      <c:valAx>
        <c:axId val="134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