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80312"/>
        <c:axId val="56063411"/>
      </c:scatterChart>
      <c:valAx>
        <c:axId val="92980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11"/>
        <c:crossBetween val="midCat"/>
      </c:valAx>
      <c:valAx>
        <c:axId val="56063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23248"/>
        <c:axId val="83826661"/>
      </c:scatterChart>
      <c:valAx>
        <c:axId val="785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61"/>
        <c:crossesAt val="0"/>
        <c:crossBetween val="midCat"/>
      </c:valAx>
      <c:valAx>
        <c:axId val="838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