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17400"/>
        <c:axId val="12333201"/>
      </c:scatterChart>
      <c:valAx>
        <c:axId val="74417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201"/>
        <c:crossBetween val="midCat"/>
      </c:valAx>
      <c:valAx>
        <c:axId val="12333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65565"/>
        <c:axId val="15736148"/>
      </c:scatterChart>
      <c:valAx>
        <c:axId val="4876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48"/>
        <c:crossesAt val="0"/>
        <c:crossBetween val="midCat"/>
      </c:valAx>
      <c:valAx>
        <c:axId val="1573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