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145697"/>
        <c:axId val="80295356"/>
      </c:scatterChart>
      <c:valAx>
        <c:axId val="3314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356"/>
        <c:crossesAt val="0"/>
        <c:crossBetween val="midCat"/>
      </c:valAx>
      <c:valAx>
        <c:axId val="802953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6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188710"/>
        <c:axId val="13143137"/>
      </c:scatterChart>
      <c:valAx>
        <c:axId val="9118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137"/>
        <c:crossesAt val="0"/>
        <c:crossBetween val="midCat"/>
      </c:valAx>
      <c:valAx>
        <c:axId val="131431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11848"/>
        <c:axId val="60291287"/>
      </c:scatterChart>
      <c:valAx>
        <c:axId val="71118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287"/>
        <c:crossesAt val="0"/>
        <c:crossBetween val="midCat"/>
        <c:majorUnit val="10"/>
      </c:valAx>
      <c:valAx>
        <c:axId val="602912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726224"/>
        <c:axId val="88107208"/>
      </c:scatterChart>
      <c:valAx>
        <c:axId val="117262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208"/>
        <c:crossesAt val="0"/>
        <c:crossBetween val="midCat"/>
      </c:valAx>
      <c:valAx>
        <c:axId val="881072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007743"/>
        <c:axId val="26593717"/>
      </c:scatterChart>
      <c:valAx>
        <c:axId val="700077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717"/>
        <c:crossesAt val="0"/>
        <c:crossBetween val="midCat"/>
      </c:valAx>
      <c:valAx>
        <c:axId val="265937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