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584327"/>
        <c:axId val="28214615"/>
      </c:barChart>
      <c:catAx>
        <c:axId val="125843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14615"/>
        <c:auto val="1"/>
        <c:lblAlgn val="ctr"/>
        <c:lblOffset val="100"/>
        <c:noMultiLvlLbl val="0"/>
      </c:catAx>
      <c:valAx>
        <c:axId val="282146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843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994253"/>
        <c:axId val="54413348"/>
      </c:scatterChart>
      <c:valAx>
        <c:axId val="6899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348"/>
        <c:crossesAt val="0"/>
        <c:crossBetween val="midCat"/>
      </c:valAx>
      <c:valAx>
        <c:axId val="5441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