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86232"/>
        <c:axId val="9014552"/>
      </c:scatterChart>
      <c:valAx>
        <c:axId val="57786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2"/>
        <c:crossBetween val="midCat"/>
      </c:valAx>
      <c:valAx>
        <c:axId val="90145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65404"/>
        <c:axId val="95600171"/>
      </c:scatterChart>
      <c:valAx>
        <c:axId val="781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171"/>
        <c:crossesAt val="0"/>
        <c:crossBetween val="midCat"/>
      </c:valAx>
      <c:valAx>
        <c:axId val="956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