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2022"/>
        <c:axId val="20912350"/>
      </c:scatterChart>
      <c:valAx>
        <c:axId val="1712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50"/>
        <c:crossBetween val="midCat"/>
      </c:valAx>
      <c:valAx>
        <c:axId val="20912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48487"/>
        <c:axId val="26288556"/>
      </c:scatterChart>
      <c:valAx>
        <c:axId val="410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556"/>
        <c:crossesAt val="0"/>
        <c:crossBetween val="midCat"/>
      </c:valAx>
      <c:valAx>
        <c:axId val="262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