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60433"/>
        <c:axId val="98102656"/>
      </c:scatterChart>
      <c:valAx>
        <c:axId val="4866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656"/>
        <c:crossesAt val="0"/>
        <c:crossBetween val="midCat"/>
      </c:valAx>
      <c:valAx>
        <c:axId val="981026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04965"/>
        <c:axId val="64075621"/>
      </c:scatterChart>
      <c:valAx>
        <c:axId val="2380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621"/>
        <c:crossesAt val="0"/>
        <c:crossBetween val="midCat"/>
      </c:valAx>
      <c:valAx>
        <c:axId val="640756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902768"/>
        <c:axId val="98538684"/>
      </c:scatterChart>
      <c:valAx>
        <c:axId val="629027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684"/>
        <c:crossesAt val="0"/>
        <c:crossBetween val="midCat"/>
        <c:majorUnit val="10"/>
      </c:valAx>
      <c:valAx>
        <c:axId val="985386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214053"/>
        <c:axId val="55068807"/>
      </c:scatterChart>
      <c:valAx>
        <c:axId val="892140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807"/>
        <c:crossesAt val="0"/>
        <c:crossBetween val="midCat"/>
      </c:valAx>
      <c:valAx>
        <c:axId val="55068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940447"/>
        <c:axId val="50428328"/>
      </c:scatterChart>
      <c:valAx>
        <c:axId val="819404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328"/>
        <c:crossesAt val="0"/>
        <c:crossBetween val="midCat"/>
      </c:valAx>
      <c:valAx>
        <c:axId val="504283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