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858571"/>
        <c:axId val="56064616"/>
      </c:barChart>
      <c:catAx>
        <c:axId val="33858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4616"/>
        <c:auto val="1"/>
        <c:lblAlgn val="ctr"/>
        <c:lblOffset val="100"/>
        <c:noMultiLvlLbl val="0"/>
      </c:catAx>
      <c:valAx>
        <c:axId val="5606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8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12454"/>
        <c:axId val="88275791"/>
      </c:scatterChart>
      <c:valAx>
        <c:axId val="617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791"/>
        <c:crossesAt val="0"/>
        <c:crossBetween val="midCat"/>
      </c:valAx>
      <c:valAx>
        <c:axId val="882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