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378879"/>
        <c:axId val="77828150"/>
      </c:barChart>
      <c:catAx>
        <c:axId val="4537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8150"/>
        <c:crossesAt val="0"/>
        <c:auto val="1"/>
        <c:lblAlgn val="ctr"/>
        <c:lblOffset val="100"/>
        <c:noMultiLvlLbl val="0"/>
      </c:catAx>
      <c:valAx>
        <c:axId val="778281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8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347984"/>
        <c:axId val="60712933"/>
      </c:barChart>
      <c:catAx>
        <c:axId val="3334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12933"/>
        <c:crossesAt val="0"/>
        <c:auto val="1"/>
        <c:lblAlgn val="ctr"/>
        <c:lblOffset val="100"/>
        <c:noMultiLvlLbl val="0"/>
      </c:catAx>
      <c:valAx>
        <c:axId val="607129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47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774323"/>
        <c:axId val="46514445"/>
      </c:barChart>
      <c:catAx>
        <c:axId val="2177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14445"/>
        <c:crossesAt val="0"/>
        <c:auto val="1"/>
        <c:lblAlgn val="ctr"/>
        <c:lblOffset val="100"/>
        <c:noMultiLvlLbl val="0"/>
      </c:catAx>
      <c:valAx>
        <c:axId val="465144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74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76247"/>
        <c:axId val="7056728"/>
      </c:barChart>
      <c:catAx>
        <c:axId val="7897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6728"/>
        <c:crossesAt val="0"/>
        <c:auto val="1"/>
        <c:lblAlgn val="ctr"/>
        <c:lblOffset val="100"/>
        <c:noMultiLvlLbl val="0"/>
      </c:catAx>
      <c:valAx>
        <c:axId val="7056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6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57106"/>
        <c:axId val="95798204"/>
      </c:barChart>
      <c:catAx>
        <c:axId val="3645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8204"/>
        <c:crossesAt val="0"/>
        <c:auto val="1"/>
        <c:lblAlgn val="ctr"/>
        <c:lblOffset val="100"/>
        <c:noMultiLvlLbl val="0"/>
      </c:catAx>
      <c:valAx>
        <c:axId val="957982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57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1903621"/>
        <c:axId val="39514827"/>
      </c:barChart>
      <c:catAx>
        <c:axId val="4190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4827"/>
        <c:crossesAt val="0"/>
        <c:auto val="1"/>
        <c:lblAlgn val="ctr"/>
        <c:lblOffset val="100"/>
        <c:noMultiLvlLbl val="0"/>
      </c:catAx>
      <c:valAx>
        <c:axId val="39514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03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505373"/>
        <c:axId val="8031625"/>
      </c:barChart>
      <c:catAx>
        <c:axId val="225053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1625"/>
        <c:crossesAt val="0"/>
        <c:auto val="1"/>
        <c:lblAlgn val="ctr"/>
        <c:lblOffset val="100"/>
        <c:noMultiLvlLbl val="0"/>
      </c:catAx>
      <c:valAx>
        <c:axId val="80316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53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