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484520"/>
        <c:axId val="97446712"/>
      </c:barChart>
      <c:catAx>
        <c:axId val="6248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46712"/>
        <c:crossesAt val="0"/>
        <c:auto val="1"/>
        <c:lblAlgn val="ctr"/>
        <c:lblOffset val="100"/>
        <c:noMultiLvlLbl val="0"/>
      </c:catAx>
      <c:valAx>
        <c:axId val="974467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4845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907947"/>
        <c:axId val="31580552"/>
      </c:barChart>
      <c:catAx>
        <c:axId val="65907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80552"/>
        <c:crossesAt val="0"/>
        <c:auto val="1"/>
        <c:lblAlgn val="ctr"/>
        <c:lblOffset val="100"/>
        <c:noMultiLvlLbl val="0"/>
      </c:catAx>
      <c:valAx>
        <c:axId val="31580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07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4232847"/>
        <c:axId val="42371903"/>
      </c:barChart>
      <c:catAx>
        <c:axId val="94232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71903"/>
        <c:crossesAt val="0"/>
        <c:auto val="1"/>
        <c:lblAlgn val="ctr"/>
        <c:lblOffset val="100"/>
        <c:noMultiLvlLbl val="0"/>
      </c:catAx>
      <c:valAx>
        <c:axId val="42371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328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0923146"/>
        <c:axId val="9622029"/>
      </c:barChart>
      <c:catAx>
        <c:axId val="40923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2029"/>
        <c:crossesAt val="0"/>
        <c:auto val="1"/>
        <c:lblAlgn val="ctr"/>
        <c:lblOffset val="100"/>
        <c:noMultiLvlLbl val="0"/>
      </c:catAx>
      <c:valAx>
        <c:axId val="96220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231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7655053"/>
        <c:axId val="31820537"/>
      </c:barChart>
      <c:catAx>
        <c:axId val="17655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20537"/>
        <c:crossesAt val="0"/>
        <c:auto val="1"/>
        <c:lblAlgn val="ctr"/>
        <c:lblOffset val="100"/>
        <c:noMultiLvlLbl val="0"/>
      </c:catAx>
      <c:valAx>
        <c:axId val="318205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55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1292414"/>
        <c:axId val="82047000"/>
      </c:barChart>
      <c:catAx>
        <c:axId val="71292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47000"/>
        <c:crossesAt val="0"/>
        <c:auto val="1"/>
        <c:lblAlgn val="ctr"/>
        <c:lblOffset val="100"/>
        <c:noMultiLvlLbl val="0"/>
      </c:catAx>
      <c:valAx>
        <c:axId val="820470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2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1544056"/>
        <c:axId val="26491638"/>
      </c:barChart>
      <c:catAx>
        <c:axId val="115440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491638"/>
        <c:crossesAt val="0"/>
        <c:auto val="1"/>
        <c:lblAlgn val="ctr"/>
        <c:lblOffset val="100"/>
        <c:noMultiLvlLbl val="0"/>
      </c:catAx>
      <c:valAx>
        <c:axId val="264916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440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