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06593"/>
        <c:axId val="45734736"/>
      </c:barChart>
      <c:catAx>
        <c:axId val="3910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4736"/>
        <c:crossesAt val="0"/>
        <c:auto val="1"/>
        <c:lblAlgn val="ctr"/>
        <c:lblOffset val="100"/>
        <c:noMultiLvlLbl val="0"/>
      </c:catAx>
      <c:valAx>
        <c:axId val="45734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6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87033"/>
        <c:axId val="82109867"/>
      </c:barChart>
      <c:catAx>
        <c:axId val="8268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9867"/>
        <c:crossesAt val="0"/>
        <c:auto val="1"/>
        <c:lblAlgn val="ctr"/>
        <c:lblOffset val="100"/>
        <c:noMultiLvlLbl val="0"/>
      </c:catAx>
      <c:valAx>
        <c:axId val="82109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7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87784"/>
        <c:axId val="25265915"/>
      </c:barChart>
      <c:catAx>
        <c:axId val="6588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5915"/>
        <c:crossesAt val="0"/>
        <c:auto val="1"/>
        <c:lblAlgn val="ctr"/>
        <c:lblOffset val="100"/>
        <c:noMultiLvlLbl val="0"/>
      </c:catAx>
      <c:valAx>
        <c:axId val="25265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7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15063"/>
        <c:axId val="8346463"/>
      </c:barChart>
      <c:catAx>
        <c:axId val="2411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463"/>
        <c:crossesAt val="0"/>
        <c:auto val="1"/>
        <c:lblAlgn val="ctr"/>
        <c:lblOffset val="100"/>
        <c:noMultiLvlLbl val="0"/>
      </c:catAx>
      <c:valAx>
        <c:axId val="8346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5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919481"/>
        <c:axId val="14814110"/>
      </c:barChart>
      <c:catAx>
        <c:axId val="7191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4110"/>
        <c:crossesAt val="0"/>
        <c:auto val="1"/>
        <c:lblAlgn val="ctr"/>
        <c:lblOffset val="100"/>
        <c:noMultiLvlLbl val="0"/>
      </c:catAx>
      <c:valAx>
        <c:axId val="14814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9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12997"/>
        <c:axId val="24197719"/>
      </c:barChart>
      <c:catAx>
        <c:axId val="7751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7719"/>
        <c:crossesAt val="0"/>
        <c:auto val="1"/>
        <c:lblAlgn val="ctr"/>
        <c:lblOffset val="100"/>
        <c:noMultiLvlLbl val="0"/>
      </c:catAx>
      <c:valAx>
        <c:axId val="24197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2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33536"/>
        <c:axId val="71585545"/>
      </c:barChart>
      <c:catAx>
        <c:axId val="55333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85545"/>
        <c:crossesAt val="0"/>
        <c:auto val="1"/>
        <c:lblAlgn val="ctr"/>
        <c:lblOffset val="100"/>
        <c:noMultiLvlLbl val="0"/>
      </c:catAx>
      <c:valAx>
        <c:axId val="71585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3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