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775038"/>
        <c:axId val="48651569"/>
      </c:lineChart>
      <c:catAx>
        <c:axId val="59775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51569"/>
        <c:crossesAt val="0"/>
        <c:auto val="1"/>
        <c:lblAlgn val="ctr"/>
        <c:lblOffset val="100"/>
        <c:noMultiLvlLbl val="0"/>
      </c:catAx>
      <c:valAx>
        <c:axId val="48651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75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247816"/>
        <c:axId val="58555260"/>
      </c:lineChart>
      <c:catAx>
        <c:axId val="45247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55260"/>
        <c:crossesAt val="0"/>
        <c:auto val="1"/>
        <c:lblAlgn val="ctr"/>
        <c:lblOffset val="100"/>
        <c:noMultiLvlLbl val="0"/>
      </c:catAx>
      <c:valAx>
        <c:axId val="58555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47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10448"/>
        <c:axId val="35048234"/>
      </c:lineChart>
      <c:catAx>
        <c:axId val="9310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48234"/>
        <c:crossesAt val="0"/>
        <c:auto val="1"/>
        <c:lblAlgn val="ctr"/>
        <c:lblOffset val="100"/>
        <c:noMultiLvlLbl val="0"/>
      </c:catAx>
      <c:valAx>
        <c:axId val="35048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0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743102"/>
        <c:axId val="7494451"/>
      </c:lineChart>
      <c:catAx>
        <c:axId val="19743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4451"/>
        <c:crossesAt val="0"/>
        <c:auto val="1"/>
        <c:lblAlgn val="ctr"/>
        <c:lblOffset val="100"/>
        <c:noMultiLvlLbl val="0"/>
      </c:catAx>
      <c:valAx>
        <c:axId val="7494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43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904772"/>
        <c:axId val="44434989"/>
      </c:lineChart>
      <c:catAx>
        <c:axId val="76904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34989"/>
        <c:crossesAt val="0"/>
        <c:auto val="1"/>
        <c:lblAlgn val="ctr"/>
        <c:lblOffset val="100"/>
        <c:noMultiLvlLbl val="0"/>
      </c:catAx>
      <c:valAx>
        <c:axId val="44434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04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322044"/>
        <c:axId val="56161157"/>
      </c:lineChart>
      <c:catAx>
        <c:axId val="71322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61157"/>
        <c:crossesAt val="0"/>
        <c:auto val="1"/>
        <c:lblAlgn val="ctr"/>
        <c:lblOffset val="100"/>
        <c:noMultiLvlLbl val="0"/>
      </c:catAx>
      <c:valAx>
        <c:axId val="56161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22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054821"/>
        <c:axId val="96079759"/>
      </c:lineChart>
      <c:catAx>
        <c:axId val="46054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79759"/>
        <c:crossesAt val="0"/>
        <c:auto val="1"/>
        <c:lblAlgn val="ctr"/>
        <c:lblOffset val="100"/>
        <c:noMultiLvlLbl val="0"/>
      </c:catAx>
      <c:valAx>
        <c:axId val="96079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54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062886"/>
        <c:axId val="78096549"/>
      </c:lineChart>
      <c:catAx>
        <c:axId val="79062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96549"/>
        <c:crossesAt val="0"/>
        <c:auto val="1"/>
        <c:lblAlgn val="ctr"/>
        <c:lblOffset val="100"/>
        <c:noMultiLvlLbl val="0"/>
      </c:catAx>
      <c:valAx>
        <c:axId val="78096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62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176259"/>
        <c:axId val="95738076"/>
      </c:lineChart>
      <c:catAx>
        <c:axId val="47176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38076"/>
        <c:crossesAt val="0"/>
        <c:auto val="1"/>
        <c:lblAlgn val="ctr"/>
        <c:lblOffset val="100"/>
        <c:noMultiLvlLbl val="0"/>
      </c:catAx>
      <c:valAx>
        <c:axId val="95738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76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976941"/>
        <c:axId val="59169630"/>
      </c:lineChart>
      <c:catAx>
        <c:axId val="49976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69630"/>
        <c:crossesAt val="0"/>
        <c:auto val="1"/>
        <c:lblAlgn val="ctr"/>
        <c:lblOffset val="100"/>
        <c:noMultiLvlLbl val="0"/>
      </c:catAx>
      <c:valAx>
        <c:axId val="59169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76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