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9340204"/>
        <c:axId val="55457408"/>
      </c:barChart>
      <c:catAx>
        <c:axId val="99340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7408"/>
        <c:crossesAt val="0"/>
        <c:auto val="1"/>
        <c:lblAlgn val="ctr"/>
        <c:lblOffset val="100"/>
        <c:noMultiLvlLbl val="0"/>
      </c:catAx>
      <c:valAx>
        <c:axId val="55457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0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3857019"/>
        <c:axId val="74954796"/>
      </c:barChart>
      <c:catAx>
        <c:axId val="93857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4796"/>
        <c:crossesAt val="0"/>
        <c:auto val="1"/>
        <c:lblAlgn val="ctr"/>
        <c:lblOffset val="100"/>
        <c:noMultiLvlLbl val="0"/>
      </c:catAx>
      <c:valAx>
        <c:axId val="74954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70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7167195"/>
        <c:axId val="42319035"/>
      </c:barChart>
      <c:catAx>
        <c:axId val="47167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9035"/>
        <c:crossesAt val="0"/>
        <c:auto val="1"/>
        <c:lblAlgn val="ctr"/>
        <c:lblOffset val="100"/>
        <c:noMultiLvlLbl val="0"/>
      </c:catAx>
      <c:valAx>
        <c:axId val="42319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71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4152081"/>
        <c:axId val="74398525"/>
      </c:barChart>
      <c:catAx>
        <c:axId val="54152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8525"/>
        <c:crossesAt val="0"/>
        <c:auto val="1"/>
        <c:lblAlgn val="ctr"/>
        <c:lblOffset val="100"/>
        <c:noMultiLvlLbl val="0"/>
      </c:catAx>
      <c:valAx>
        <c:axId val="74398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20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