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502550"/>
        <c:axId val="54399692"/>
      </c:barChart>
      <c:catAx>
        <c:axId val="765025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99692"/>
        <c:auto val="1"/>
        <c:lblAlgn val="ctr"/>
        <c:lblOffset val="100"/>
        <c:noMultiLvlLbl val="0"/>
      </c:catAx>
      <c:valAx>
        <c:axId val="543996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025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2367841"/>
        <c:axId val="48605928"/>
      </c:barChart>
      <c:catAx>
        <c:axId val="223678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05928"/>
        <c:auto val="1"/>
        <c:lblAlgn val="ctr"/>
        <c:lblOffset val="100"/>
        <c:noMultiLvlLbl val="0"/>
      </c:catAx>
      <c:valAx>
        <c:axId val="486059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678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648864"/>
        <c:axId val="32460522"/>
      </c:barChart>
      <c:catAx>
        <c:axId val="816488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60522"/>
        <c:auto val="1"/>
        <c:lblAlgn val="ctr"/>
        <c:lblOffset val="100"/>
        <c:noMultiLvlLbl val="0"/>
      </c:catAx>
      <c:valAx>
        <c:axId val="324605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488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5032162"/>
        <c:axId val="83557008"/>
      </c:barChart>
      <c:catAx>
        <c:axId val="750321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57008"/>
        <c:auto val="1"/>
        <c:lblAlgn val="ctr"/>
        <c:lblOffset val="100"/>
        <c:noMultiLvlLbl val="0"/>
      </c:catAx>
      <c:valAx>
        <c:axId val="835570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321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