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4952"/>
        <c:axId val="8167392"/>
      </c:lineChart>
      <c:catAx>
        <c:axId val="705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392"/>
        <c:crossesAt val="0"/>
        <c:auto val="1"/>
        <c:lblAlgn val="ctr"/>
        <c:lblOffset val="100"/>
        <c:noMultiLvlLbl val="0"/>
      </c:catAx>
      <c:valAx>
        <c:axId val="8167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6429"/>
        <c:axId val="53187338"/>
      </c:lineChart>
      <c:catAx>
        <c:axId val="336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338"/>
        <c:crossesAt val="0"/>
        <c:auto val="1"/>
        <c:lblAlgn val="ctr"/>
        <c:lblOffset val="100"/>
        <c:noMultiLvlLbl val="0"/>
      </c:catAx>
      <c:valAx>
        <c:axId val="5318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204267"/>
        <c:axId val="1636186"/>
      </c:barChart>
      <c:catAx>
        <c:axId val="3020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186"/>
        <c:crossesAt val="0"/>
        <c:auto val="1"/>
        <c:lblAlgn val="ctr"/>
        <c:lblOffset val="100"/>
        <c:noMultiLvlLbl val="0"/>
      </c:catAx>
      <c:valAx>
        <c:axId val="163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07249"/>
        <c:axId val="56152920"/>
        <c:axId val="29942164"/>
      </c:bar3DChart>
      <c:catAx>
        <c:axId val="1690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2920"/>
        <c:crossesAt val="0"/>
        <c:auto val="1"/>
        <c:lblAlgn val="ctr"/>
        <c:lblOffset val="100"/>
        <c:noMultiLvlLbl val="0"/>
      </c:catAx>
      <c:valAx>
        <c:axId val="5615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7249"/>
        <c:crossesAt val="1"/>
        <c:crossBetween val="midCat"/>
      </c:valAx>
      <c:serAx>
        <c:axId val="2994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2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028770"/>
        <c:axId val="99799481"/>
      </c:scatterChart>
      <c:valAx>
        <c:axId val="490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9481"/>
        <c:crossesAt val="0"/>
        <c:crossBetween val="midCat"/>
      </c:valAx>
      <c:valAx>
        <c:axId val="9979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8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993238"/>
        <c:axId val="44341919"/>
      </c:scatterChart>
      <c:valAx>
        <c:axId val="83993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1919"/>
        <c:crossesAt val="0"/>
        <c:crossBetween val="midCat"/>
        <c:majorUnit val="30"/>
        <c:minorUnit val="30"/>
      </c:valAx>
      <c:valAx>
        <c:axId val="44341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32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890291"/>
        <c:axId val="33558266"/>
      </c:scatterChart>
      <c:valAx>
        <c:axId val="13890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8266"/>
        <c:crossesAt val="0"/>
        <c:crossBetween val="midCat"/>
        <c:majorUnit val="30"/>
        <c:minorUnit val="30"/>
      </c:valAx>
      <c:valAx>
        <c:axId val="33558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90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