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47662"/>
        <c:axId val="73445446"/>
      </c:scatterChart>
      <c:valAx>
        <c:axId val="1847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45446"/>
        <c:crossesAt val="0"/>
        <c:crossBetween val="midCat"/>
      </c:valAx>
      <c:valAx>
        <c:axId val="73445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76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154633"/>
        <c:axId val="27094235"/>
      </c:scatterChart>
      <c:valAx>
        <c:axId val="25154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94235"/>
        <c:crossesAt val="0"/>
        <c:crossBetween val="midCat"/>
      </c:valAx>
      <c:valAx>
        <c:axId val="27094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546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