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3527"/>
        <c:axId val="65144407"/>
      </c:lineChart>
      <c:catAx>
        <c:axId val="6170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4407"/>
        <c:crossesAt val="0"/>
        <c:auto val="1"/>
        <c:lblAlgn val="ctr"/>
        <c:lblOffset val="100"/>
        <c:noMultiLvlLbl val="0"/>
      </c:catAx>
      <c:valAx>
        <c:axId val="65144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3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667085"/>
        <c:axId val="58790587"/>
      </c:areaChart>
      <c:catAx>
        <c:axId val="7566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0587"/>
        <c:crossesAt val="0"/>
        <c:auto val="1"/>
        <c:lblAlgn val="ctr"/>
        <c:lblOffset val="100"/>
        <c:noMultiLvlLbl val="0"/>
      </c:catAx>
      <c:valAx>
        <c:axId val="58790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7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