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028548"/>
        <c:axId val="29831114"/>
      </c:barChart>
      <c:catAx>
        <c:axId val="79028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1114"/>
        <c:crossesAt val="0"/>
        <c:auto val="1"/>
        <c:lblAlgn val="ctr"/>
        <c:lblOffset val="100"/>
        <c:noMultiLvlLbl val="0"/>
      </c:catAx>
      <c:valAx>
        <c:axId val="298311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285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091386"/>
        <c:axId val="30119842"/>
      </c:barChart>
      <c:catAx>
        <c:axId val="17091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9842"/>
        <c:crossesAt val="0"/>
        <c:auto val="1"/>
        <c:lblAlgn val="ctr"/>
        <c:lblOffset val="100"/>
        <c:noMultiLvlLbl val="0"/>
      </c:catAx>
      <c:valAx>
        <c:axId val="301198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913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