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7577"/>
        <c:axId val="48888454"/>
      </c:scatterChart>
      <c:valAx>
        <c:axId val="149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454"/>
        <c:crossesAt val="0"/>
        <c:crossBetween val="midCat"/>
      </c:valAx>
      <c:valAx>
        <c:axId val="4888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1763"/>
        <c:axId val="53362696"/>
      </c:scatterChart>
      <c:valAx>
        <c:axId val="6497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96"/>
        <c:crossesAt val="0"/>
        <c:crossBetween val="midCat"/>
      </c:valAx>
      <c:valAx>
        <c:axId val="5336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04447"/>
        <c:axId val="43472251"/>
      </c:scatterChart>
      <c:valAx>
        <c:axId val="4730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251"/>
        <c:crossesAt val="0"/>
        <c:crossBetween val="midCat"/>
      </c:valAx>
      <c:valAx>
        <c:axId val="4347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7236"/>
        <c:axId val="20749350"/>
      </c:scatterChart>
      <c:valAx>
        <c:axId val="9226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50"/>
        <c:crossesAt val="0"/>
        <c:crossBetween val="midCat"/>
      </c:valAx>
      <c:valAx>
        <c:axId val="2074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