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6701"/>
        <c:axId val="30876553"/>
      </c:barChart>
      <c:catAx>
        <c:axId val="465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53"/>
        <c:auto val="1"/>
        <c:lblAlgn val="ctr"/>
        <c:lblOffset val="100"/>
        <c:noMultiLvlLbl val="0"/>
      </c:catAx>
      <c:valAx>
        <c:axId val="308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73348"/>
        <c:axId val="4956409"/>
      </c:barChart>
      <c:catAx>
        <c:axId val="158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9"/>
        <c:auto val="1"/>
        <c:lblAlgn val="ctr"/>
        <c:lblOffset val="100"/>
        <c:noMultiLvlLbl val="0"/>
      </c:catAx>
      <c:valAx>
        <c:axId val="49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2167"/>
        <c:axId val="99718916"/>
      </c:barChart>
      <c:catAx>
        <c:axId val="105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916"/>
        <c:auto val="1"/>
        <c:lblAlgn val="ctr"/>
        <c:lblOffset val="100"/>
        <c:noMultiLvlLbl val="0"/>
      </c:catAx>
      <c:valAx>
        <c:axId val="997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3365"/>
        <c:axId val="67260605"/>
      </c:barChart>
      <c:catAx>
        <c:axId val="551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605"/>
        <c:auto val="1"/>
        <c:lblAlgn val="ctr"/>
        <c:lblOffset val="100"/>
        <c:noMultiLvlLbl val="0"/>
      </c:catAx>
      <c:valAx>
        <c:axId val="672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9187"/>
        <c:axId val="38658381"/>
      </c:barChart>
      <c:catAx>
        <c:axId val="98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81"/>
        <c:auto val="1"/>
        <c:lblAlgn val="ctr"/>
        <c:lblOffset val="100"/>
        <c:noMultiLvlLbl val="0"/>
      </c:catAx>
      <c:valAx>
        <c:axId val="386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1330"/>
        <c:axId val="20547889"/>
      </c:barChart>
      <c:catAx>
        <c:axId val="19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89"/>
        <c:auto val="1"/>
        <c:lblAlgn val="ctr"/>
        <c:lblOffset val="100"/>
        <c:noMultiLvlLbl val="0"/>
      </c:catAx>
      <c:valAx>
        <c:axId val="205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3143"/>
        <c:axId val="33847483"/>
      </c:barChart>
      <c:catAx>
        <c:axId val="527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483"/>
        <c:auto val="1"/>
        <c:lblAlgn val="ctr"/>
        <c:lblOffset val="100"/>
        <c:noMultiLvlLbl val="0"/>
      </c:catAx>
      <c:valAx>
        <c:axId val="338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44436"/>
        <c:axId val="63384832"/>
      </c:barChart>
      <c:catAx>
        <c:axId val="1164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32"/>
        <c:auto val="1"/>
        <c:lblAlgn val="ctr"/>
        <c:lblOffset val="100"/>
        <c:noMultiLvlLbl val="0"/>
      </c:catAx>
      <c:valAx>
        <c:axId val="633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14441"/>
        <c:axId val="13246134"/>
      </c:barChart>
      <c:catAx>
        <c:axId val="682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134"/>
        <c:auto val="1"/>
        <c:lblAlgn val="ctr"/>
        <c:lblOffset val="100"/>
        <c:noMultiLvlLbl val="0"/>
      </c:catAx>
      <c:valAx>
        <c:axId val="1324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70291"/>
        <c:axId val="42930741"/>
      </c:barChart>
      <c:catAx>
        <c:axId val="411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41"/>
        <c:auto val="1"/>
        <c:lblAlgn val="ctr"/>
        <c:lblOffset val="100"/>
        <c:noMultiLvlLbl val="0"/>
      </c:catAx>
      <c:valAx>
        <c:axId val="429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5499"/>
        <c:axId val="96468971"/>
      </c:barChart>
      <c:catAx>
        <c:axId val="783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71"/>
        <c:auto val="1"/>
        <c:lblAlgn val="ctr"/>
        <c:lblOffset val="100"/>
        <c:noMultiLvlLbl val="0"/>
      </c:catAx>
      <c:valAx>
        <c:axId val="964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8264"/>
        <c:axId val="53926021"/>
      </c:barChart>
      <c:catAx>
        <c:axId val="339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21"/>
        <c:auto val="1"/>
        <c:lblAlgn val="ctr"/>
        <c:lblOffset val="100"/>
        <c:noMultiLvlLbl val="0"/>
      </c:catAx>
      <c:valAx>
        <c:axId val="539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67598"/>
        <c:axId val="21097764"/>
      </c:barChart>
      <c:catAx>
        <c:axId val="3456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64"/>
        <c:auto val="1"/>
        <c:lblAlgn val="ctr"/>
        <c:lblOffset val="100"/>
        <c:noMultiLvlLbl val="0"/>
      </c:catAx>
      <c:valAx>
        <c:axId val="210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8012"/>
        <c:axId val="43131912"/>
      </c:barChart>
      <c:catAx>
        <c:axId val="721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12"/>
        <c:auto val="1"/>
        <c:lblAlgn val="ctr"/>
        <c:lblOffset val="100"/>
        <c:noMultiLvlLbl val="0"/>
      </c:catAx>
      <c:valAx>
        <c:axId val="431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0511"/>
        <c:axId val="57705122"/>
      </c:barChart>
      <c:catAx>
        <c:axId val="134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22"/>
        <c:auto val="1"/>
        <c:lblAlgn val="ctr"/>
        <c:lblOffset val="100"/>
        <c:noMultiLvlLbl val="0"/>
      </c:catAx>
      <c:valAx>
        <c:axId val="577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90548"/>
        <c:axId val="61465256"/>
      </c:barChart>
      <c:catAx>
        <c:axId val="642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256"/>
        <c:auto val="1"/>
        <c:lblAlgn val="ctr"/>
        <c:lblOffset val="100"/>
        <c:noMultiLvlLbl val="0"/>
      </c:catAx>
      <c:valAx>
        <c:axId val="6146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2949"/>
        <c:axId val="94610665"/>
      </c:barChart>
      <c:catAx>
        <c:axId val="544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65"/>
        <c:auto val="1"/>
        <c:lblAlgn val="ctr"/>
        <c:lblOffset val="100"/>
        <c:noMultiLvlLbl val="0"/>
      </c:catAx>
      <c:valAx>
        <c:axId val="946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3818"/>
        <c:axId val="30688650"/>
      </c:barChart>
      <c:catAx>
        <c:axId val="507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50"/>
        <c:auto val="1"/>
        <c:lblAlgn val="ctr"/>
        <c:lblOffset val="100"/>
        <c:noMultiLvlLbl val="0"/>
      </c:catAx>
      <c:valAx>
        <c:axId val="306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