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52887"/>
        <c:axId val="49810852"/>
      </c:barChart>
      <c:catAx>
        <c:axId val="880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52"/>
        <c:auto val="1"/>
        <c:lblAlgn val="ctr"/>
        <c:lblOffset val="100"/>
        <c:noMultiLvlLbl val="0"/>
      </c:catAx>
      <c:valAx>
        <c:axId val="498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15998"/>
        <c:axId val="26660839"/>
      </c:barChart>
      <c:catAx>
        <c:axId val="4611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839"/>
        <c:auto val="1"/>
        <c:lblAlgn val="ctr"/>
        <c:lblOffset val="100"/>
        <c:noMultiLvlLbl val="0"/>
      </c:catAx>
      <c:valAx>
        <c:axId val="266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38962"/>
        <c:axId val="60505646"/>
      </c:barChart>
      <c:catAx>
        <c:axId val="240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646"/>
        <c:auto val="1"/>
        <c:lblAlgn val="ctr"/>
        <c:lblOffset val="100"/>
        <c:noMultiLvlLbl val="0"/>
      </c:catAx>
      <c:valAx>
        <c:axId val="605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63625"/>
        <c:axId val="86916377"/>
      </c:barChart>
      <c:catAx>
        <c:axId val="3646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377"/>
        <c:auto val="1"/>
        <c:lblAlgn val="ctr"/>
        <c:lblOffset val="100"/>
        <c:noMultiLvlLbl val="0"/>
      </c:catAx>
      <c:valAx>
        <c:axId val="869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82773"/>
        <c:axId val="74223591"/>
      </c:barChart>
      <c:catAx>
        <c:axId val="4998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591"/>
        <c:auto val="1"/>
        <c:lblAlgn val="ctr"/>
        <c:lblOffset val="100"/>
        <c:noMultiLvlLbl val="0"/>
      </c:catAx>
      <c:valAx>
        <c:axId val="742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8366"/>
        <c:axId val="60671375"/>
      </c:barChart>
      <c:catAx>
        <c:axId val="3636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375"/>
        <c:auto val="1"/>
        <c:lblAlgn val="ctr"/>
        <c:lblOffset val="100"/>
        <c:noMultiLvlLbl val="0"/>
      </c:catAx>
      <c:valAx>
        <c:axId val="606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7970"/>
        <c:axId val="44600392"/>
      </c:barChart>
      <c:catAx>
        <c:axId val="777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392"/>
        <c:auto val="1"/>
        <c:lblAlgn val="ctr"/>
        <c:lblOffset val="100"/>
        <c:noMultiLvlLbl val="0"/>
      </c:catAx>
      <c:valAx>
        <c:axId val="446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9649"/>
        <c:axId val="19709462"/>
      </c:barChart>
      <c:catAx>
        <c:axId val="519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462"/>
        <c:auto val="1"/>
        <c:lblAlgn val="ctr"/>
        <c:lblOffset val="100"/>
        <c:noMultiLvlLbl val="0"/>
      </c:catAx>
      <c:valAx>
        <c:axId val="197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64433"/>
        <c:axId val="31977278"/>
      </c:barChart>
      <c:catAx>
        <c:axId val="4096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278"/>
        <c:auto val="1"/>
        <c:lblAlgn val="ctr"/>
        <c:lblOffset val="100"/>
        <c:noMultiLvlLbl val="0"/>
      </c:catAx>
      <c:valAx>
        <c:axId val="319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1362"/>
        <c:axId val="613456"/>
      </c:barChart>
      <c:catAx>
        <c:axId val="261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6"/>
        <c:auto val="1"/>
        <c:lblAlgn val="ctr"/>
        <c:lblOffset val="100"/>
        <c:noMultiLvlLbl val="0"/>
      </c:catAx>
      <c:valAx>
        <c:axId val="6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00337"/>
        <c:axId val="81460864"/>
      </c:barChart>
      <c:catAx>
        <c:axId val="2550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864"/>
        <c:auto val="1"/>
        <c:lblAlgn val="ctr"/>
        <c:lblOffset val="100"/>
        <c:noMultiLvlLbl val="0"/>
      </c:catAx>
      <c:valAx>
        <c:axId val="814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9957"/>
        <c:axId val="98012539"/>
      </c:barChart>
      <c:catAx>
        <c:axId val="1395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539"/>
        <c:auto val="1"/>
        <c:lblAlgn val="ctr"/>
        <c:lblOffset val="100"/>
        <c:noMultiLvlLbl val="0"/>
      </c:catAx>
      <c:valAx>
        <c:axId val="980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1513"/>
        <c:axId val="74800006"/>
      </c:barChart>
      <c:catAx>
        <c:axId val="925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006"/>
        <c:auto val="1"/>
        <c:lblAlgn val="ctr"/>
        <c:lblOffset val="100"/>
        <c:noMultiLvlLbl val="0"/>
      </c:catAx>
      <c:valAx>
        <c:axId val="748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35851"/>
        <c:axId val="70064807"/>
      </c:barChart>
      <c:catAx>
        <c:axId val="5653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807"/>
        <c:auto val="1"/>
        <c:lblAlgn val="ctr"/>
        <c:lblOffset val="100"/>
        <c:noMultiLvlLbl val="0"/>
      </c:catAx>
      <c:valAx>
        <c:axId val="700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4675"/>
        <c:axId val="11508255"/>
      </c:barChart>
      <c:catAx>
        <c:axId val="259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55"/>
        <c:auto val="1"/>
        <c:lblAlgn val="ctr"/>
        <c:lblOffset val="100"/>
        <c:noMultiLvlLbl val="0"/>
      </c:catAx>
      <c:valAx>
        <c:axId val="115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22721"/>
        <c:axId val="5971161"/>
      </c:barChart>
      <c:catAx>
        <c:axId val="7282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61"/>
        <c:auto val="1"/>
        <c:lblAlgn val="ctr"/>
        <c:lblOffset val="100"/>
        <c:noMultiLvlLbl val="0"/>
      </c:catAx>
      <c:valAx>
        <c:axId val="59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73398"/>
        <c:axId val="33903716"/>
      </c:barChart>
      <c:catAx>
        <c:axId val="1557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716"/>
        <c:auto val="1"/>
        <c:lblAlgn val="ctr"/>
        <c:lblOffset val="100"/>
        <c:noMultiLvlLbl val="0"/>
      </c:catAx>
      <c:valAx>
        <c:axId val="339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1615"/>
        <c:axId val="39473615"/>
      </c:barChart>
      <c:catAx>
        <c:axId val="995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615"/>
        <c:auto val="1"/>
        <c:lblAlgn val="ctr"/>
        <c:lblOffset val="100"/>
        <c:noMultiLvlLbl val="0"/>
      </c:catAx>
      <c:valAx>
        <c:axId val="394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