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4247"/>
        <c:axId val="52657823"/>
      </c:scatterChart>
      <c:valAx>
        <c:axId val="7491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823"/>
        <c:crossesAt val="0"/>
        <c:crossBetween val="midCat"/>
      </c:valAx>
      <c:valAx>
        <c:axId val="5265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7590"/>
        <c:axId val="92725225"/>
      </c:scatterChart>
      <c:valAx>
        <c:axId val="6368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225"/>
        <c:crossesAt val="0"/>
        <c:crossBetween val="midCat"/>
      </c:valAx>
      <c:valAx>
        <c:axId val="9272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87792"/>
        <c:axId val="72622179"/>
      </c:scatterChart>
      <c:valAx>
        <c:axId val="6858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179"/>
        <c:crossesAt val="0"/>
        <c:crossBetween val="midCat"/>
      </c:valAx>
      <c:valAx>
        <c:axId val="7262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76243"/>
        <c:axId val="21023381"/>
      </c:scatterChart>
      <c:valAx>
        <c:axId val="8537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81"/>
        <c:crossesAt val="0"/>
        <c:crossBetween val="midCat"/>
      </c:valAx>
      <c:valAx>
        <c:axId val="2102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