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51546"/>
        <c:axId val="50048333"/>
      </c:barChart>
      <c:catAx>
        <c:axId val="2045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333"/>
        <c:auto val="1"/>
        <c:lblAlgn val="ctr"/>
        <c:lblOffset val="100"/>
        <c:noMultiLvlLbl val="0"/>
      </c:catAx>
      <c:valAx>
        <c:axId val="5004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99462"/>
        <c:axId val="87986477"/>
      </c:barChart>
      <c:catAx>
        <c:axId val="8129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477"/>
        <c:auto val="1"/>
        <c:lblAlgn val="ctr"/>
        <c:lblOffset val="100"/>
        <c:noMultiLvlLbl val="0"/>
      </c:catAx>
      <c:valAx>
        <c:axId val="879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14783"/>
        <c:axId val="85416316"/>
      </c:barChart>
      <c:catAx>
        <c:axId val="1811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316"/>
        <c:auto val="1"/>
        <c:lblAlgn val="ctr"/>
        <c:lblOffset val="100"/>
        <c:noMultiLvlLbl val="0"/>
      </c:catAx>
      <c:valAx>
        <c:axId val="8541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18631"/>
        <c:axId val="48351961"/>
      </c:barChart>
      <c:catAx>
        <c:axId val="6791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961"/>
        <c:auto val="1"/>
        <c:lblAlgn val="ctr"/>
        <c:lblOffset val="100"/>
        <c:noMultiLvlLbl val="0"/>
      </c:catAx>
      <c:valAx>
        <c:axId val="4835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05725"/>
        <c:axId val="80263633"/>
      </c:barChart>
      <c:catAx>
        <c:axId val="4080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633"/>
        <c:auto val="1"/>
        <c:lblAlgn val="ctr"/>
        <c:lblOffset val="100"/>
        <c:noMultiLvlLbl val="0"/>
      </c:catAx>
      <c:valAx>
        <c:axId val="8026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39896"/>
        <c:axId val="88579870"/>
      </c:barChart>
      <c:catAx>
        <c:axId val="2213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870"/>
        <c:auto val="1"/>
        <c:lblAlgn val="ctr"/>
        <c:lblOffset val="100"/>
        <c:noMultiLvlLbl val="0"/>
      </c:catAx>
      <c:valAx>
        <c:axId val="8857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06013"/>
        <c:axId val="19522465"/>
      </c:barChart>
      <c:catAx>
        <c:axId val="5140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465"/>
        <c:auto val="1"/>
        <c:lblAlgn val="ctr"/>
        <c:lblOffset val="100"/>
        <c:noMultiLvlLbl val="0"/>
      </c:catAx>
      <c:valAx>
        <c:axId val="1952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30618"/>
        <c:axId val="11047450"/>
      </c:barChart>
      <c:catAx>
        <c:axId val="8263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450"/>
        <c:auto val="1"/>
        <c:lblAlgn val="ctr"/>
        <c:lblOffset val="100"/>
        <c:noMultiLvlLbl val="0"/>
      </c:catAx>
      <c:valAx>
        <c:axId val="1104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02514"/>
        <c:axId val="37263324"/>
      </c:barChart>
      <c:catAx>
        <c:axId val="6960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324"/>
        <c:auto val="1"/>
        <c:lblAlgn val="ctr"/>
        <c:lblOffset val="100"/>
        <c:noMultiLvlLbl val="0"/>
      </c:catAx>
      <c:valAx>
        <c:axId val="3726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5293"/>
        <c:axId val="54316811"/>
      </c:barChart>
      <c:catAx>
        <c:axId val="420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811"/>
        <c:auto val="1"/>
        <c:lblAlgn val="ctr"/>
        <c:lblOffset val="100"/>
        <c:noMultiLvlLbl val="0"/>
      </c:catAx>
      <c:valAx>
        <c:axId val="543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99851"/>
        <c:axId val="4341901"/>
      </c:barChart>
      <c:catAx>
        <c:axId val="8919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01"/>
        <c:auto val="1"/>
        <c:lblAlgn val="ctr"/>
        <c:lblOffset val="100"/>
        <c:noMultiLvlLbl val="0"/>
      </c:catAx>
      <c:valAx>
        <c:axId val="43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85406"/>
        <c:axId val="52631844"/>
      </c:barChart>
      <c:catAx>
        <c:axId val="1558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844"/>
        <c:auto val="1"/>
        <c:lblAlgn val="ctr"/>
        <c:lblOffset val="100"/>
        <c:noMultiLvlLbl val="0"/>
      </c:catAx>
      <c:valAx>
        <c:axId val="5263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00186"/>
        <c:axId val="29568767"/>
      </c:barChart>
      <c:catAx>
        <c:axId val="1700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767"/>
        <c:auto val="1"/>
        <c:lblAlgn val="ctr"/>
        <c:lblOffset val="100"/>
        <c:noMultiLvlLbl val="0"/>
      </c:catAx>
      <c:valAx>
        <c:axId val="295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71229"/>
        <c:axId val="10653264"/>
      </c:barChart>
      <c:catAx>
        <c:axId val="4847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264"/>
        <c:auto val="1"/>
        <c:lblAlgn val="ctr"/>
        <c:lblOffset val="100"/>
        <c:noMultiLvlLbl val="0"/>
      </c:catAx>
      <c:valAx>
        <c:axId val="1065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45710"/>
        <c:axId val="48901048"/>
      </c:barChart>
      <c:catAx>
        <c:axId val="772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048"/>
        <c:auto val="1"/>
        <c:lblAlgn val="ctr"/>
        <c:lblOffset val="100"/>
        <c:noMultiLvlLbl val="0"/>
      </c:catAx>
      <c:valAx>
        <c:axId val="489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36491"/>
        <c:axId val="22429888"/>
      </c:barChart>
      <c:catAx>
        <c:axId val="2073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888"/>
        <c:auto val="1"/>
        <c:lblAlgn val="ctr"/>
        <c:lblOffset val="100"/>
        <c:noMultiLvlLbl val="0"/>
      </c:catAx>
      <c:valAx>
        <c:axId val="2242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33304"/>
        <c:axId val="50625729"/>
      </c:barChart>
      <c:catAx>
        <c:axId val="9043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729"/>
        <c:auto val="1"/>
        <c:lblAlgn val="ctr"/>
        <c:lblOffset val="100"/>
        <c:noMultiLvlLbl val="0"/>
      </c:catAx>
      <c:valAx>
        <c:axId val="506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92287"/>
        <c:axId val="69235243"/>
      </c:barChart>
      <c:catAx>
        <c:axId val="3819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243"/>
        <c:auto val="1"/>
        <c:lblAlgn val="ctr"/>
        <c:lblOffset val="100"/>
        <c:noMultiLvlLbl val="0"/>
      </c:catAx>
      <c:valAx>
        <c:axId val="692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