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20818"/>
        <c:axId val="37786230"/>
      </c:scatterChart>
      <c:valAx>
        <c:axId val="3122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230"/>
        <c:crossesAt val="0"/>
        <c:crossBetween val="midCat"/>
      </c:valAx>
      <c:valAx>
        <c:axId val="3778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68083"/>
        <c:axId val="19982924"/>
      </c:scatterChart>
      <c:valAx>
        <c:axId val="7876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924"/>
        <c:crossesAt val="0"/>
        <c:crossBetween val="midCat"/>
      </c:valAx>
      <c:valAx>
        <c:axId val="1998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77805"/>
        <c:axId val="44366371"/>
      </c:scatterChart>
      <c:valAx>
        <c:axId val="4987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371"/>
        <c:crossesAt val="0"/>
        <c:crossBetween val="midCat"/>
      </c:valAx>
      <c:valAx>
        <c:axId val="4436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69073"/>
        <c:axId val="36927004"/>
      </c:scatterChart>
      <c:valAx>
        <c:axId val="4466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004"/>
        <c:crossesAt val="0"/>
        <c:crossBetween val="midCat"/>
      </c:valAx>
      <c:valAx>
        <c:axId val="3692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