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37139"/>
        <c:axId val="83426232"/>
      </c:scatterChart>
      <c:valAx>
        <c:axId val="2237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232"/>
        <c:crossesAt val="0"/>
        <c:crossBetween val="midCat"/>
      </c:valAx>
      <c:valAx>
        <c:axId val="83426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388784"/>
        <c:axId val="7492953"/>
      </c:scatterChart>
      <c:valAx>
        <c:axId val="80388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53"/>
        <c:crossesAt val="0"/>
        <c:crossBetween val="midCat"/>
      </c:valAx>
      <c:valAx>
        <c:axId val="7492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