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285643"/>
        <c:axId val="5406804"/>
      </c:scatterChart>
      <c:valAx>
        <c:axId val="662856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804"/>
        <c:crossesAt val="0"/>
        <c:crossBetween val="midCat"/>
      </c:valAx>
      <c:valAx>
        <c:axId val="5406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56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504666"/>
        <c:axId val="25187085"/>
      </c:scatterChart>
      <c:valAx>
        <c:axId val="465046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7085"/>
        <c:crossesAt val="0"/>
        <c:crossBetween val="midCat"/>
      </c:valAx>
      <c:valAx>
        <c:axId val="25187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4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