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444017"/>
        <c:axId val="72277545"/>
      </c:scatterChart>
      <c:valAx>
        <c:axId val="334440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7545"/>
        <c:crossesAt val="0"/>
        <c:crossBetween val="midCat"/>
      </c:valAx>
      <c:valAx>
        <c:axId val="722775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40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447758"/>
        <c:axId val="42104658"/>
      </c:scatterChart>
      <c:valAx>
        <c:axId val="514477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4658"/>
        <c:crossesAt val="0"/>
        <c:crossBetween val="midCat"/>
      </c:valAx>
      <c:valAx>
        <c:axId val="421046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77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